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6-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grudniu 2009 roku oraz listopadzie i grudniu 2010 roku   </t>
  </si>
  <si>
    <t xml:space="preserve">w odniesieniu do średniej stopy bezrobocia w skali kraju. </t>
  </si>
  <si>
    <t xml:space="preserve">/stan na koniec miesiąca/</t>
  </si>
  <si>
    <t xml:space="preserve">Grudzień  2009 r</t>
  </si>
  <si>
    <t xml:space="preserve">Listopad  2010 r</t>
  </si>
  <si>
    <t xml:space="preserve">Grudzień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2.8</v>
      </c>
      <c r="C11" s="16" t="n">
        <f aca="false">B11/B27*100</f>
        <v>105.785123966942</v>
      </c>
      <c r="D11" s="15" t="n">
        <v>12.5</v>
      </c>
      <c r="E11" s="16" t="n">
        <v>107.826086956522</v>
      </c>
      <c r="F11" s="15" t="n">
        <v>13</v>
      </c>
      <c r="G11" s="17" t="n">
        <f aca="false">F11/F27*100</f>
        <v>105.691056910569</v>
      </c>
    </row>
    <row r="12" customFormat="false" ht="16.5" hidden="false" customHeight="true" outlineLevel="0" collapsed="false">
      <c r="A12" s="18" t="s">
        <v>11</v>
      </c>
      <c r="B12" s="19" t="n">
        <v>16.2</v>
      </c>
      <c r="C12" s="20" t="n">
        <f aca="false">B12/B27*100</f>
        <v>133.884297520661</v>
      </c>
      <c r="D12" s="19" t="n">
        <v>15.7</v>
      </c>
      <c r="E12" s="20" t="n">
        <v>133.04347826087</v>
      </c>
      <c r="F12" s="19" t="n">
        <v>16.6</v>
      </c>
      <c r="G12" s="21" t="n">
        <f aca="false">F12/$F$27*100</f>
        <v>134.959349593496</v>
      </c>
    </row>
    <row r="13" customFormat="false" ht="15" hidden="false" customHeight="false" outlineLevel="0" collapsed="false">
      <c r="A13" s="18" t="s">
        <v>12</v>
      </c>
      <c r="B13" s="22" t="n">
        <v>12.9</v>
      </c>
      <c r="C13" s="23" t="n">
        <f aca="false">B13/B27*100</f>
        <v>106.611570247934</v>
      </c>
      <c r="D13" s="22" t="n">
        <v>12.3</v>
      </c>
      <c r="E13" s="23" t="n">
        <v>104.347826086957</v>
      </c>
      <c r="F13" s="22" t="n">
        <v>13</v>
      </c>
      <c r="G13" s="21" t="n">
        <f aca="false">F13/$F$27*100</f>
        <v>105.691056910569</v>
      </c>
    </row>
    <row r="14" customFormat="false" ht="15" hidden="false" customHeight="false" outlineLevel="0" collapsed="false">
      <c r="A14" s="18" t="s">
        <v>13</v>
      </c>
      <c r="B14" s="19" t="n">
        <v>16.2</v>
      </c>
      <c r="C14" s="20" t="n">
        <f aca="false">B14/B27*100</f>
        <v>133.884297520661</v>
      </c>
      <c r="D14" s="19" t="n">
        <v>14.9</v>
      </c>
      <c r="E14" s="20" t="n">
        <v>127.826086956522</v>
      </c>
      <c r="F14" s="19" t="n">
        <v>15.6</v>
      </c>
      <c r="G14" s="21" t="n">
        <f aca="false">F14/$F$27*100</f>
        <v>126.829268292683</v>
      </c>
    </row>
    <row r="15" customFormat="false" ht="15" hidden="false" customHeight="false" outlineLevel="0" collapsed="false">
      <c r="A15" s="24" t="s">
        <v>14</v>
      </c>
      <c r="B15" s="22" t="n">
        <v>11.9</v>
      </c>
      <c r="C15" s="23" t="n">
        <f aca="false">B15/B27*100</f>
        <v>98.3471074380165</v>
      </c>
      <c r="D15" s="22" t="n">
        <v>11.6</v>
      </c>
      <c r="E15" s="23" t="n">
        <v>99.1304347826087</v>
      </c>
      <c r="F15" s="22" t="n">
        <v>12.1</v>
      </c>
      <c r="G15" s="21" t="n">
        <f aca="false">F15/$F$27*100</f>
        <v>98.3739837398374</v>
      </c>
    </row>
    <row r="16" customFormat="false" ht="15" hidden="false" customHeight="false" outlineLevel="0" collapsed="false">
      <c r="A16" s="25" t="s">
        <v>15</v>
      </c>
      <c r="B16" s="19" t="n">
        <v>9.7</v>
      </c>
      <c r="C16" s="20" t="n">
        <f aca="false">B16/B27*100</f>
        <v>80.1652892561984</v>
      </c>
      <c r="D16" s="19" t="n">
        <v>9.9</v>
      </c>
      <c r="E16" s="20" t="n">
        <v>83.4782608695652</v>
      </c>
      <c r="F16" s="19" t="n">
        <v>10.4</v>
      </c>
      <c r="G16" s="21" t="n">
        <f aca="false">F16/$F$27*100</f>
        <v>84.5528455284553</v>
      </c>
    </row>
    <row r="17" customFormat="false" ht="15" hidden="false" customHeight="false" outlineLevel="0" collapsed="false">
      <c r="A17" s="25" t="s">
        <v>16</v>
      </c>
      <c r="B17" s="22" t="n">
        <v>9</v>
      </c>
      <c r="C17" s="23" t="n">
        <f aca="false">B17/B27*100</f>
        <v>74.3801652892562</v>
      </c>
      <c r="D17" s="22" t="n">
        <v>9</v>
      </c>
      <c r="E17" s="23" t="n">
        <v>77.3913043478261</v>
      </c>
      <c r="F17" s="22" t="n">
        <v>9.4</v>
      </c>
      <c r="G17" s="21" t="n">
        <f aca="false">F17/$F$27*100</f>
        <v>76.4227642276423</v>
      </c>
    </row>
    <row r="18" customFormat="false" ht="15" hidden="false" customHeight="false" outlineLevel="0" collapsed="false">
      <c r="A18" s="18" t="s">
        <v>17</v>
      </c>
      <c r="B18" s="19" t="n">
        <v>12.9</v>
      </c>
      <c r="C18" s="20" t="n">
        <f aca="false">B18/B27*100</f>
        <v>106.611570247934</v>
      </c>
      <c r="D18" s="19" t="n">
        <v>12.4</v>
      </c>
      <c r="E18" s="20" t="n">
        <v>105.217391304348</v>
      </c>
      <c r="F18" s="19" t="n">
        <v>13.1</v>
      </c>
      <c r="G18" s="21" t="n">
        <f aca="false">F18/$F$27*100</f>
        <v>106.50406504065</v>
      </c>
    </row>
    <row r="19" customFormat="false" ht="15" hidden="false" customHeight="false" outlineLevel="0" collapsed="false">
      <c r="A19" s="24" t="s">
        <v>18</v>
      </c>
      <c r="B19" s="22" t="n">
        <v>15.9</v>
      </c>
      <c r="C19" s="23" t="n">
        <f aca="false">B19/B27*100</f>
        <v>131.404958677686</v>
      </c>
      <c r="D19" s="22" t="n">
        <v>15.1</v>
      </c>
      <c r="E19" s="23" t="n">
        <v>128.695652173913</v>
      </c>
      <c r="F19" s="22" t="n">
        <v>15.8</v>
      </c>
      <c r="G19" s="21" t="n">
        <f aca="false">F19/$F$27*100</f>
        <v>128.455284552846</v>
      </c>
    </row>
    <row r="20" customFormat="false" ht="15" hidden="false" customHeight="false" outlineLevel="0" collapsed="false">
      <c r="A20" s="25" t="s">
        <v>19</v>
      </c>
      <c r="B20" s="19" t="n">
        <v>12.8</v>
      </c>
      <c r="C20" s="20" t="n">
        <f aca="false">B20/B27*100</f>
        <v>105.785123966942</v>
      </c>
      <c r="D20" s="19" t="n">
        <v>12.5</v>
      </c>
      <c r="E20" s="20" t="n">
        <v>106.95652173913</v>
      </c>
      <c r="F20" s="19" t="n">
        <v>13.2</v>
      </c>
      <c r="G20" s="21" t="n">
        <f aca="false">F20/$F$27*100</f>
        <v>107.317073170732</v>
      </c>
    </row>
    <row r="21" customFormat="false" ht="15" hidden="false" customHeight="false" outlineLevel="0" collapsed="false">
      <c r="A21" s="25" t="s">
        <v>20</v>
      </c>
      <c r="B21" s="22" t="n">
        <v>11.9</v>
      </c>
      <c r="C21" s="23" t="n">
        <f aca="false">B21/B27*100</f>
        <v>98.3471074380165</v>
      </c>
      <c r="D21" s="22" t="n">
        <v>11.8</v>
      </c>
      <c r="E21" s="23" t="n">
        <v>101.739130434783</v>
      </c>
      <c r="F21" s="22" t="n">
        <v>12.2</v>
      </c>
      <c r="G21" s="21" t="n">
        <f aca="false">F21/$F$27*100</f>
        <v>99.1869918699187</v>
      </c>
    </row>
    <row r="22" customFormat="false" ht="15" hidden="false" customHeight="false" outlineLevel="0" collapsed="false">
      <c r="A22" s="18" t="s">
        <v>21</v>
      </c>
      <c r="B22" s="19" t="n">
        <v>9.4</v>
      </c>
      <c r="C22" s="20" t="n">
        <f aca="false">B22/B27*100</f>
        <v>77.6859504132232</v>
      </c>
      <c r="D22" s="19" t="n">
        <v>9.6</v>
      </c>
      <c r="E22" s="20" t="n">
        <v>83.4782608695652</v>
      </c>
      <c r="F22" s="19" t="n">
        <v>9.9</v>
      </c>
      <c r="G22" s="21" t="n">
        <f aca="false">F22/$F$27*100</f>
        <v>80.4878048780488</v>
      </c>
    </row>
    <row r="23" customFormat="false" ht="15" hidden="false" customHeight="false" outlineLevel="0" collapsed="false">
      <c r="A23" s="18" t="s">
        <v>22</v>
      </c>
      <c r="B23" s="22" t="n">
        <v>15.1</v>
      </c>
      <c r="C23" s="23" t="n">
        <f aca="false">B23/B27*100</f>
        <v>124.793388429752</v>
      </c>
      <c r="D23" s="22" t="n">
        <v>14.1</v>
      </c>
      <c r="E23" s="23" t="n">
        <v>120.869565217391</v>
      </c>
      <c r="F23" s="22" t="n">
        <v>14.7</v>
      </c>
      <c r="G23" s="21" t="n">
        <f aca="false">F23/$F$27*100</f>
        <v>119.512195121951</v>
      </c>
    </row>
    <row r="24" customFormat="false" ht="15" hidden="false" customHeight="false" outlineLevel="0" collapsed="false">
      <c r="A24" s="18" t="s">
        <v>23</v>
      </c>
      <c r="B24" s="19" t="n">
        <v>20.7</v>
      </c>
      <c r="C24" s="20" t="n">
        <f aca="false">B24/B27*100</f>
        <v>171.074380165289</v>
      </c>
      <c r="D24" s="19" t="n">
        <v>19</v>
      </c>
      <c r="E24" s="20" t="n">
        <v>162.608695652174</v>
      </c>
      <c r="F24" s="19" t="n">
        <v>20</v>
      </c>
      <c r="G24" s="21" t="n">
        <f aca="false">F24/$F$27*100</f>
        <v>162.60162601626</v>
      </c>
    </row>
    <row r="25" customFormat="false" ht="15" hidden="false" customHeight="false" outlineLevel="0" collapsed="false">
      <c r="A25" s="18" t="s">
        <v>24</v>
      </c>
      <c r="B25" s="19" t="n">
        <v>9.2</v>
      </c>
      <c r="C25" s="20" t="n">
        <f aca="false">B25/B27*100</f>
        <v>76.0330578512397</v>
      </c>
      <c r="D25" s="19" t="n">
        <v>8.7</v>
      </c>
      <c r="E25" s="20" t="n">
        <v>74.7826086956522</v>
      </c>
      <c r="F25" s="19" t="n">
        <v>9.2</v>
      </c>
      <c r="G25" s="21" t="n">
        <f aca="false">F25/$F$27*100</f>
        <v>74.7967479674797</v>
      </c>
    </row>
    <row r="26" customFormat="false" ht="15.75" hidden="false" customHeight="false" outlineLevel="0" collapsed="false">
      <c r="A26" s="26" t="s">
        <v>25</v>
      </c>
      <c r="B26" s="27" t="n">
        <v>17.1</v>
      </c>
      <c r="C26" s="28" t="n">
        <f aca="false">B26/B27*100</f>
        <v>141.322314049587</v>
      </c>
      <c r="D26" s="27" t="n">
        <v>16.6</v>
      </c>
      <c r="E26" s="28" t="n">
        <v>140</v>
      </c>
      <c r="F26" s="27" t="n">
        <v>17.4</v>
      </c>
      <c r="G26" s="29" t="n">
        <f aca="false">F26/F27*100</f>
        <v>141.463414634146</v>
      </c>
    </row>
    <row r="27" customFormat="false" ht="16.5" hidden="false" customHeight="false" outlineLevel="0" collapsed="false">
      <c r="A27" s="30" t="s">
        <v>26</v>
      </c>
      <c r="B27" s="27" t="n">
        <v>12.1</v>
      </c>
      <c r="C27" s="28" t="n">
        <v>100</v>
      </c>
      <c r="D27" s="27" t="n">
        <v>11.7</v>
      </c>
      <c r="E27" s="28" t="n">
        <v>100</v>
      </c>
      <c r="F27" s="27" t="n">
        <v>12.3</v>
      </c>
      <c r="G27" s="29" t="n">
        <v>100</v>
      </c>
    </row>
    <row r="28" customFormat="false" ht="15.75" hidden="false" customHeight="false" outlineLevel="0" collapsed="false">
      <c r="A28" s="31"/>
      <c r="B28" s="32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34" t="s">
        <v>27</v>
      </c>
      <c r="D29" s="34"/>
      <c r="E29" s="34"/>
      <c r="F29" s="34"/>
      <c r="G29" s="34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</row>
    <row r="32" s="36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8T08:56:12Z</cp:lastPrinted>
  <dcterms:modified xsi:type="dcterms:W3CDTF">2011-02-03T08:31:22Z</dcterms:modified>
  <cp:revision>0</cp:revision>
  <dc:subject/>
  <dc:title>Informacja sygnalna - sierpień 1995r</dc:title>
</cp:coreProperties>
</file>